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95020811"/>
        <c:axId val="4309110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94374592"/>
        <c:axId val="88210058"/>
      </c:scatterChart>
      <c:valAx>
        <c:axId val="9502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102"/>
        <c:crossesAt val="0"/>
        <c:crossBetween val="midCat"/>
      </c:valAx>
      <c:valAx>
        <c:axId val="4309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811"/>
        <c:crossesAt val="0"/>
        <c:crossBetween val="midCat"/>
      </c:valAx>
      <c:valAx>
        <c:axId val="94374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058"/>
        <c:crossBetween val="midCat"/>
      </c:valAx>
      <c:valAx>
        <c:axId val="882100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59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10454480"/>
        <c:axId val="13464601"/>
      </c:scatterChart>
      <c:valAx>
        <c:axId val="1045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601"/>
        <c:crossesAt val="0"/>
        <c:crossBetween val="midCat"/>
      </c:valAx>
      <c:valAx>
        <c:axId val="1346460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4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85735294"/>
        <c:axId val="39236286"/>
      </c:scatterChart>
      <c:valAx>
        <c:axId val="8573529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286"/>
        <c:crossesAt val="0"/>
        <c:crossBetween val="midCat"/>
      </c:valAx>
      <c:valAx>
        <c:axId val="392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2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10737294"/>
        <c:axId val="6798432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91082287"/>
        <c:axId val="46351926"/>
      </c:scatterChart>
      <c:valAx>
        <c:axId val="1073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320"/>
        <c:crossesAt val="0"/>
        <c:crossBetween val="midCat"/>
      </c:valAx>
      <c:valAx>
        <c:axId val="679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294"/>
        <c:crossesAt val="0"/>
        <c:crossBetween val="midCat"/>
      </c:valAx>
      <c:valAx>
        <c:axId val="91082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926"/>
        <c:crossBetween val="midCat"/>
      </c:valAx>
      <c:valAx>
        <c:axId val="463519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2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6652201"/>
        <c:axId val="14264271"/>
      </c:scatterChart>
      <c:valAx>
        <c:axId val="665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271"/>
        <c:crossesAt val="0"/>
        <c:crossBetween val="midCat"/>
      </c:valAx>
      <c:valAx>
        <c:axId val="1426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44499272"/>
        <c:axId val="83438366"/>
      </c:scatterChart>
      <c:valAx>
        <c:axId val="4449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366"/>
        <c:crossesAt val="0"/>
        <c:crossBetween val="midCat"/>
      </c:valAx>
      <c:valAx>
        <c:axId val="834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2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67904315"/>
        <c:axId val="9342537"/>
      </c:scatterChart>
      <c:valAx>
        <c:axId val="6790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37"/>
        <c:crossesAt val="0"/>
        <c:crossBetween val="midCat"/>
      </c:valAx>
      <c:valAx>
        <c:axId val="93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83852439"/>
        <c:axId val="88859168"/>
      </c:scatterChart>
      <c:valAx>
        <c:axId val="8385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168"/>
        <c:crossesAt val="0"/>
        <c:crossBetween val="midCat"/>
      </c:valAx>
      <c:valAx>
        <c:axId val="888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4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